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20"/>
        <color rgb="FF000000"/>
        <rFont val="微软雅黑"/>
        <family val="2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度商南县一般公共预算支出决算总表        </t>
    </r>
  </si>
  <si>
    <t xml:space="preserve">单位：万元</t>
  </si>
  <si>
    <t xml:space="preserve">项目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决算数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完成调整
预算</t>
    </r>
    <r>
      <rPr>
        <sz val="9"/>
        <color rgb="FF000000"/>
        <rFont val="宋体"/>
        <family val="0"/>
        <charset val="134"/>
      </rPr>
      <t xml:space="preserve">%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决算
比上年</t>
    </r>
  </si>
  <si>
    <t xml:space="preserve">备注</t>
  </si>
  <si>
    <t xml:space="preserve">预算数</t>
  </si>
  <si>
    <t xml:space="preserve">调整
预算数</t>
  </si>
  <si>
    <t xml:space="preserve">决算数</t>
  </si>
  <si>
    <r>
      <rPr>
        <sz val="9"/>
        <color rgb="FF000000"/>
        <rFont val="宋体"/>
        <family val="0"/>
        <charset val="134"/>
      </rPr>
      <t xml:space="preserve"> +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-%</t>
    </r>
  </si>
  <si>
    <r>
      <rPr>
        <sz val="9"/>
        <color rgb="FF000000"/>
        <rFont val="宋体"/>
        <family val="0"/>
        <charset val="134"/>
      </rPr>
      <t xml:space="preserve"> +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金额</t>
    </r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债务还本付息支出</t>
  </si>
  <si>
    <t xml:space="preserve">二十五、债务发行费用支出</t>
  </si>
  <si>
    <t xml:space="preserve">公共财政预算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25.58"/>
    <col collapsed="false" customWidth="true" hidden="false" outlineLevel="0" max="2" min="2" style="1" width="6.82"/>
    <col collapsed="false" customWidth="true" hidden="false" outlineLevel="0" max="4" min="3" style="1" width="5.91"/>
    <col collapsed="false" customWidth="true" hidden="false" outlineLevel="0" max="6" min="5" style="1" width="9.66"/>
    <col collapsed="false" customWidth="true" hidden="false" outlineLevel="0" max="7" min="7" style="1" width="10.49"/>
    <col collapsed="false" customWidth="true" hidden="false" outlineLevel="0" max="8" min="8" style="1" width="8.15"/>
    <col collapsed="false" customWidth="true" hidden="false" outlineLevel="0" max="9" min="9" style="1" width="4.41"/>
    <col collapsed="false" customWidth="false" hidden="false" outlineLevel="0" max="257" min="10" style="2" width="8.24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5"/>
      <c r="I2" s="5" t="s">
        <v>1</v>
      </c>
    </row>
    <row r="3" s="2" customFormat="true" ht="2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7" t="s">
        <v>6</v>
      </c>
      <c r="H3" s="7"/>
      <c r="I3" s="6" t="s">
        <v>7</v>
      </c>
    </row>
    <row r="4" s="2" customFormat="true" ht="47.25" hidden="false" customHeight="true" outlineLevel="0" collapsed="false">
      <c r="A4" s="6"/>
      <c r="B4" s="7"/>
      <c r="C4" s="6" t="s">
        <v>8</v>
      </c>
      <c r="D4" s="9" t="s">
        <v>9</v>
      </c>
      <c r="E4" s="6" t="s">
        <v>10</v>
      </c>
      <c r="F4" s="6"/>
      <c r="G4" s="8" t="s">
        <v>11</v>
      </c>
      <c r="H4" s="8" t="s">
        <v>12</v>
      </c>
      <c r="I4" s="8"/>
    </row>
    <row r="5" s="2" customFormat="true" ht="21" hidden="false" customHeight="true" outlineLevel="0" collapsed="false">
      <c r="A5" s="10" t="s">
        <v>13</v>
      </c>
      <c r="B5" s="11" t="n">
        <v>18156</v>
      </c>
      <c r="C5" s="11" t="n">
        <v>13121</v>
      </c>
      <c r="D5" s="11" t="n">
        <v>19517</v>
      </c>
      <c r="E5" s="12" t="n">
        <v>19517</v>
      </c>
      <c r="F5" s="11" t="n">
        <f aca="false">E5/D5</f>
        <v>1</v>
      </c>
      <c r="G5" s="12" t="n">
        <f aca="false">E5/B5-1</f>
        <v>0.0749614452522582</v>
      </c>
      <c r="H5" s="11" t="n">
        <f aca="false">E5-B5</f>
        <v>1361</v>
      </c>
      <c r="I5" s="11"/>
    </row>
    <row r="6" s="2" customFormat="true" ht="21" hidden="false" customHeight="true" outlineLevel="0" collapsed="false">
      <c r="A6" s="10" t="s">
        <v>14</v>
      </c>
      <c r="B6" s="13"/>
      <c r="C6" s="13" t="n">
        <v>0</v>
      </c>
      <c r="D6" s="13" t="n">
        <v>0</v>
      </c>
      <c r="E6" s="14" t="n">
        <v>0</v>
      </c>
      <c r="F6" s="13"/>
      <c r="G6" s="14"/>
      <c r="H6" s="13"/>
      <c r="I6" s="13"/>
    </row>
    <row r="7" s="2" customFormat="true" ht="21" hidden="false" customHeight="true" outlineLevel="0" collapsed="false">
      <c r="A7" s="10" t="s">
        <v>15</v>
      </c>
      <c r="B7" s="13"/>
      <c r="C7" s="13" t="n">
        <v>0</v>
      </c>
      <c r="D7" s="13" t="n">
        <v>0</v>
      </c>
      <c r="E7" s="14" t="n">
        <v>0</v>
      </c>
      <c r="F7" s="13"/>
      <c r="G7" s="14"/>
      <c r="H7" s="13"/>
      <c r="I7" s="13"/>
    </row>
    <row r="8" s="2" customFormat="true" ht="21" hidden="false" customHeight="true" outlineLevel="0" collapsed="false">
      <c r="A8" s="10" t="s">
        <v>16</v>
      </c>
      <c r="B8" s="13" t="n">
        <v>6759</v>
      </c>
      <c r="C8" s="13" t="n">
        <v>5165</v>
      </c>
      <c r="D8" s="13" t="n">
        <v>8555</v>
      </c>
      <c r="E8" s="14" t="n">
        <v>8555</v>
      </c>
      <c r="F8" s="13" t="n">
        <f aca="false">E8/D8</f>
        <v>1</v>
      </c>
      <c r="G8" s="14" t="n">
        <f aca="false">E8/B8-1</f>
        <v>0.265719781032697</v>
      </c>
      <c r="H8" s="13" t="n">
        <f aca="false">E8-B8</f>
        <v>1796</v>
      </c>
      <c r="I8" s="13"/>
    </row>
    <row r="9" s="2" customFormat="true" ht="21" hidden="false" customHeight="true" outlineLevel="0" collapsed="false">
      <c r="A9" s="10" t="s">
        <v>17</v>
      </c>
      <c r="B9" s="13" t="n">
        <v>39667</v>
      </c>
      <c r="C9" s="13" t="n">
        <v>23989</v>
      </c>
      <c r="D9" s="13" t="n">
        <v>42233</v>
      </c>
      <c r="E9" s="14" t="n">
        <v>42072</v>
      </c>
      <c r="F9" s="13" t="n">
        <f aca="false">E9/D9</f>
        <v>0.99618781521559</v>
      </c>
      <c r="G9" s="14" t="n">
        <f aca="false">E9/B9-1</f>
        <v>0.0606297426072049</v>
      </c>
      <c r="H9" s="13" t="n">
        <f aca="false">E9-B9</f>
        <v>2405</v>
      </c>
      <c r="I9" s="13"/>
    </row>
    <row r="10" s="2" customFormat="true" ht="21" hidden="false" customHeight="true" outlineLevel="0" collapsed="false">
      <c r="A10" s="10" t="s">
        <v>18</v>
      </c>
      <c r="B10" s="13" t="n">
        <v>662</v>
      </c>
      <c r="C10" s="13" t="n">
        <v>123</v>
      </c>
      <c r="D10" s="13" t="n">
        <v>710</v>
      </c>
      <c r="E10" s="14" t="n">
        <v>710</v>
      </c>
      <c r="F10" s="13" t="n">
        <f aca="false">E10/D10</f>
        <v>1</v>
      </c>
      <c r="G10" s="14" t="n">
        <f aca="false">E10/B10-1</f>
        <v>0.0725075528700907</v>
      </c>
      <c r="H10" s="13" t="n">
        <f aca="false">E10-B10</f>
        <v>48</v>
      </c>
      <c r="I10" s="13"/>
    </row>
    <row r="11" s="2" customFormat="true" ht="21" hidden="false" customHeight="true" outlineLevel="0" collapsed="false">
      <c r="A11" s="10" t="s">
        <v>19</v>
      </c>
      <c r="B11" s="13" t="n">
        <v>5126</v>
      </c>
      <c r="C11" s="13" t="n">
        <v>2332</v>
      </c>
      <c r="D11" s="13" t="n">
        <v>10450</v>
      </c>
      <c r="E11" s="14" t="n">
        <v>10442</v>
      </c>
      <c r="F11" s="13" t="n">
        <f aca="false">E11/D11</f>
        <v>0.999234449760766</v>
      </c>
      <c r="G11" s="14" t="n">
        <f aca="false">E11/B11-1</f>
        <v>1.03706593835349</v>
      </c>
      <c r="H11" s="13" t="n">
        <f aca="false">E11-B11</f>
        <v>5316</v>
      </c>
      <c r="I11" s="13"/>
    </row>
    <row r="12" s="2" customFormat="true" ht="21" hidden="false" customHeight="true" outlineLevel="0" collapsed="false">
      <c r="A12" s="10" t="s">
        <v>20</v>
      </c>
      <c r="B12" s="13" t="n">
        <v>32794</v>
      </c>
      <c r="C12" s="13" t="n">
        <v>31845</v>
      </c>
      <c r="D12" s="13" t="n">
        <v>41434</v>
      </c>
      <c r="E12" s="14" t="n">
        <v>41434</v>
      </c>
      <c r="F12" s="13" t="n">
        <f aca="false">E12/D12</f>
        <v>1</v>
      </c>
      <c r="G12" s="14" t="n">
        <f aca="false">E12/B12-1</f>
        <v>0.263462828566201</v>
      </c>
      <c r="H12" s="13" t="n">
        <f aca="false">E12-B12</f>
        <v>8640</v>
      </c>
      <c r="I12" s="13"/>
    </row>
    <row r="13" s="2" customFormat="true" ht="21" hidden="false" customHeight="true" outlineLevel="0" collapsed="false">
      <c r="A13" s="10" t="s">
        <v>21</v>
      </c>
      <c r="B13" s="13" t="n">
        <v>26273</v>
      </c>
      <c r="C13" s="13" t="n">
        <v>13474</v>
      </c>
      <c r="D13" s="13" t="n">
        <v>23114</v>
      </c>
      <c r="E13" s="14" t="n">
        <v>23114</v>
      </c>
      <c r="F13" s="13" t="n">
        <f aca="false">E13/D13</f>
        <v>1</v>
      </c>
      <c r="G13" s="14" t="n">
        <f aca="false">E13/B13-1</f>
        <v>-0.120237506185057</v>
      </c>
      <c r="H13" s="13" t="n">
        <f aca="false">E13-B13</f>
        <v>-3159</v>
      </c>
      <c r="I13" s="13"/>
    </row>
    <row r="14" s="2" customFormat="true" ht="21" hidden="false" customHeight="true" outlineLevel="0" collapsed="false">
      <c r="A14" s="10" t="s">
        <v>22</v>
      </c>
      <c r="B14" s="13" t="n">
        <v>9899</v>
      </c>
      <c r="C14" s="13" t="n">
        <v>1018</v>
      </c>
      <c r="D14" s="13" t="n">
        <v>6731</v>
      </c>
      <c r="E14" s="14" t="n">
        <v>6731</v>
      </c>
      <c r="F14" s="13" t="n">
        <f aca="false">E14/D14</f>
        <v>1</v>
      </c>
      <c r="G14" s="14" t="n">
        <f aca="false">E14/B14-1</f>
        <v>-0.320032326497626</v>
      </c>
      <c r="H14" s="13" t="n">
        <f aca="false">E14-B14</f>
        <v>-3168</v>
      </c>
      <c r="I14" s="13"/>
    </row>
    <row r="15" s="2" customFormat="true" ht="21" hidden="false" customHeight="true" outlineLevel="0" collapsed="false">
      <c r="A15" s="10" t="s">
        <v>23</v>
      </c>
      <c r="B15" s="13" t="n">
        <v>11186</v>
      </c>
      <c r="C15" s="13" t="n">
        <v>2474</v>
      </c>
      <c r="D15" s="13" t="n">
        <v>9399</v>
      </c>
      <c r="E15" s="14" t="n">
        <v>9399</v>
      </c>
      <c r="F15" s="13" t="n">
        <f aca="false">E15/D15</f>
        <v>1</v>
      </c>
      <c r="G15" s="14" t="n">
        <f aca="false">E15/B15-1</f>
        <v>-0.159753263007331</v>
      </c>
      <c r="H15" s="13" t="n">
        <f aca="false">E15-B15</f>
        <v>-1787</v>
      </c>
      <c r="I15" s="13"/>
    </row>
    <row r="16" s="2" customFormat="true" ht="21" hidden="false" customHeight="true" outlineLevel="0" collapsed="false">
      <c r="A16" s="10" t="s">
        <v>24</v>
      </c>
      <c r="B16" s="13" t="n">
        <v>61495</v>
      </c>
      <c r="C16" s="13" t="n">
        <v>42195</v>
      </c>
      <c r="D16" s="13" t="n">
        <v>73704</v>
      </c>
      <c r="E16" s="14" t="n">
        <v>73704</v>
      </c>
      <c r="F16" s="13" t="n">
        <f aca="false">E16/D16</f>
        <v>1</v>
      </c>
      <c r="G16" s="14" t="n">
        <f aca="false">E16/B16-1</f>
        <v>0.198536466379381</v>
      </c>
      <c r="H16" s="13" t="n">
        <f aca="false">E16-B16</f>
        <v>12209</v>
      </c>
      <c r="I16" s="13"/>
    </row>
    <row r="17" s="2" customFormat="true" ht="21" hidden="false" customHeight="true" outlineLevel="0" collapsed="false">
      <c r="A17" s="10" t="s">
        <v>25</v>
      </c>
      <c r="B17" s="13" t="n">
        <v>5844</v>
      </c>
      <c r="C17" s="13" t="n">
        <v>3288</v>
      </c>
      <c r="D17" s="13" t="n">
        <v>9364</v>
      </c>
      <c r="E17" s="14" t="n">
        <v>8241</v>
      </c>
      <c r="F17" s="13" t="n">
        <f aca="false">E17/D17</f>
        <v>0.880072618539086</v>
      </c>
      <c r="G17" s="14" t="n">
        <f aca="false">E17/B17-1</f>
        <v>0.410164271047228</v>
      </c>
      <c r="H17" s="13" t="n">
        <f aca="false">E17-B17</f>
        <v>2397</v>
      </c>
      <c r="I17" s="13"/>
    </row>
    <row r="18" s="2" customFormat="true" ht="21" hidden="false" customHeight="true" outlineLevel="0" collapsed="false">
      <c r="A18" s="10" t="s">
        <v>26</v>
      </c>
      <c r="B18" s="13" t="n">
        <v>2530</v>
      </c>
      <c r="C18" s="13" t="n">
        <v>229</v>
      </c>
      <c r="D18" s="13" t="n">
        <v>1329</v>
      </c>
      <c r="E18" s="14" t="n">
        <v>1329</v>
      </c>
      <c r="F18" s="13" t="n">
        <f aca="false">E18/D18</f>
        <v>1</v>
      </c>
      <c r="G18" s="14" t="n">
        <f aca="false">E18/B18-1</f>
        <v>-0.474703557312253</v>
      </c>
      <c r="H18" s="13" t="n">
        <f aca="false">E18-B18</f>
        <v>-1201</v>
      </c>
      <c r="I18" s="13"/>
    </row>
    <row r="19" s="2" customFormat="true" ht="21" hidden="false" customHeight="true" outlineLevel="0" collapsed="false">
      <c r="A19" s="10" t="s">
        <v>27</v>
      </c>
      <c r="B19" s="11" t="n">
        <v>5899</v>
      </c>
      <c r="C19" s="11" t="n">
        <v>252</v>
      </c>
      <c r="D19" s="11" t="n">
        <v>1609</v>
      </c>
      <c r="E19" s="12" t="n">
        <v>1609</v>
      </c>
      <c r="F19" s="11" t="n">
        <f aca="false">E19/D19</f>
        <v>1</v>
      </c>
      <c r="G19" s="12" t="n">
        <f aca="false">E19/B19-1</f>
        <v>-0.727241905407696</v>
      </c>
      <c r="H19" s="11" t="n">
        <f aca="false">E19-B19</f>
        <v>-4290</v>
      </c>
      <c r="I19" s="11"/>
    </row>
    <row r="20" s="2" customFormat="true" ht="21" hidden="false" customHeight="true" outlineLevel="0" collapsed="false">
      <c r="A20" s="10" t="s">
        <v>28</v>
      </c>
      <c r="B20" s="13"/>
      <c r="C20" s="13"/>
      <c r="D20" s="13"/>
      <c r="E20" s="14"/>
      <c r="F20" s="13"/>
      <c r="G20" s="14"/>
      <c r="H20" s="13"/>
      <c r="I20" s="13"/>
    </row>
    <row r="21" s="2" customFormat="true" ht="21" hidden="false" customHeight="true" outlineLevel="0" collapsed="false">
      <c r="A21" s="10" t="s">
        <v>29</v>
      </c>
      <c r="B21" s="13"/>
      <c r="C21" s="13"/>
      <c r="D21" s="13"/>
      <c r="E21" s="14"/>
      <c r="F21" s="13"/>
      <c r="G21" s="14"/>
      <c r="H21" s="13"/>
      <c r="I21" s="13"/>
    </row>
    <row r="22" s="2" customFormat="true" ht="21" hidden="false" customHeight="true" outlineLevel="0" collapsed="false">
      <c r="A22" s="10" t="s">
        <v>30</v>
      </c>
      <c r="B22" s="13" t="n">
        <v>3146</v>
      </c>
      <c r="C22" s="13" t="n">
        <v>2047</v>
      </c>
      <c r="D22" s="13" t="n">
        <v>3423</v>
      </c>
      <c r="E22" s="14" t="n">
        <v>3423</v>
      </c>
      <c r="F22" s="13" t="n">
        <f aca="false">E22/D22</f>
        <v>1</v>
      </c>
      <c r="G22" s="14" t="n">
        <f aca="false">E22/B22-1</f>
        <v>0.0880483153210425</v>
      </c>
      <c r="H22" s="13" t="n">
        <f aca="false">E22-B22</f>
        <v>277</v>
      </c>
      <c r="I22" s="13"/>
    </row>
    <row r="23" s="2" customFormat="true" ht="21" hidden="false" customHeight="true" outlineLevel="0" collapsed="false">
      <c r="A23" s="10" t="s">
        <v>31</v>
      </c>
      <c r="B23" s="13" t="n">
        <v>14855</v>
      </c>
      <c r="C23" s="13" t="n">
        <v>4591</v>
      </c>
      <c r="D23" s="13" t="n">
        <v>21543</v>
      </c>
      <c r="E23" s="14" t="n">
        <v>21543</v>
      </c>
      <c r="F23" s="13" t="n">
        <f aca="false">E23/D23</f>
        <v>1</v>
      </c>
      <c r="G23" s="14" t="n">
        <f aca="false">E23/B23-1</f>
        <v>0.450218781555032</v>
      </c>
      <c r="H23" s="13" t="n">
        <f aca="false">E23-B23</f>
        <v>6688</v>
      </c>
      <c r="I23" s="13"/>
    </row>
    <row r="24" s="2" customFormat="true" ht="21" hidden="false" customHeight="true" outlineLevel="0" collapsed="false">
      <c r="A24" s="10" t="s">
        <v>32</v>
      </c>
      <c r="B24" s="13" t="n">
        <v>928</v>
      </c>
      <c r="C24" s="13" t="n">
        <v>0</v>
      </c>
      <c r="D24" s="13" t="n">
        <v>1647</v>
      </c>
      <c r="E24" s="14" t="n">
        <v>1647</v>
      </c>
      <c r="F24" s="13" t="n">
        <f aca="false">E24/D24</f>
        <v>1</v>
      </c>
      <c r="G24" s="14" t="n">
        <f aca="false">E24/B24-1</f>
        <v>0.774784482758621</v>
      </c>
      <c r="H24" s="13" t="n">
        <f aca="false">E24-B24</f>
        <v>719</v>
      </c>
      <c r="I24" s="13"/>
    </row>
    <row r="25" s="2" customFormat="true" ht="21" hidden="false" customHeight="true" outlineLevel="0" collapsed="false">
      <c r="A25" s="10" t="s">
        <v>33</v>
      </c>
      <c r="B25" s="13"/>
      <c r="C25" s="13" t="n">
        <v>290</v>
      </c>
      <c r="D25" s="13" t="n">
        <v>1308</v>
      </c>
      <c r="E25" s="14" t="n">
        <v>1220</v>
      </c>
      <c r="F25" s="13" t="n">
        <f aca="false">E25/D25</f>
        <v>0.932721712538226</v>
      </c>
      <c r="G25" s="14"/>
      <c r="H25" s="13"/>
      <c r="I25" s="13"/>
    </row>
    <row r="26" s="2" customFormat="true" ht="21" hidden="false" customHeight="true" outlineLevel="0" collapsed="false">
      <c r="A26" s="10" t="s">
        <v>34</v>
      </c>
      <c r="B26" s="13"/>
      <c r="C26" s="13"/>
      <c r="D26" s="13"/>
      <c r="E26" s="14"/>
      <c r="F26" s="13"/>
      <c r="G26" s="14"/>
      <c r="H26" s="13"/>
      <c r="I26" s="13"/>
    </row>
    <row r="27" s="2" customFormat="true" ht="21" hidden="false" customHeight="true" outlineLevel="0" collapsed="false">
      <c r="A27" s="10" t="s">
        <v>35</v>
      </c>
      <c r="B27" s="13" t="n">
        <v>933</v>
      </c>
      <c r="C27" s="13" t="n">
        <v>15</v>
      </c>
      <c r="D27" s="13" t="n">
        <v>4148</v>
      </c>
      <c r="E27" s="14" t="n">
        <v>2621</v>
      </c>
      <c r="F27" s="13" t="n">
        <f aca="false">E27/D27</f>
        <v>0.631870781099325</v>
      </c>
      <c r="G27" s="14" t="n">
        <f aca="false">E27/B27-1</f>
        <v>1.80921757770632</v>
      </c>
      <c r="H27" s="13" t="n">
        <f aca="false">E27-B27</f>
        <v>1688</v>
      </c>
      <c r="I27" s="13"/>
    </row>
    <row r="28" s="2" customFormat="true" ht="21" hidden="false" customHeight="true" outlineLevel="0" collapsed="false">
      <c r="A28" s="10" t="s">
        <v>36</v>
      </c>
      <c r="B28" s="13" t="n">
        <v>3324</v>
      </c>
      <c r="C28" s="13" t="n">
        <v>4707</v>
      </c>
      <c r="D28" s="13" t="n">
        <v>7282</v>
      </c>
      <c r="E28" s="14" t="n">
        <v>7282</v>
      </c>
      <c r="F28" s="13" t="n">
        <f aca="false">E28/D28</f>
        <v>1</v>
      </c>
      <c r="G28" s="14" t="n">
        <f aca="false">E28/B28-1</f>
        <v>1.19073405535499</v>
      </c>
      <c r="H28" s="13" t="n">
        <f aca="false">E28-B28</f>
        <v>3958</v>
      </c>
      <c r="I28" s="13"/>
    </row>
    <row r="29" s="2" customFormat="true" ht="21" hidden="false" customHeight="true" outlineLevel="0" collapsed="false">
      <c r="A29" s="10" t="s">
        <v>37</v>
      </c>
      <c r="B29" s="13" t="n">
        <v>82</v>
      </c>
      <c r="C29" s="13"/>
      <c r="D29" s="13" t="n">
        <v>24</v>
      </c>
      <c r="E29" s="14" t="n">
        <v>24</v>
      </c>
      <c r="F29" s="13"/>
      <c r="G29" s="14" t="n">
        <f aca="false">E29/B29-1</f>
        <v>-0.707317073170732</v>
      </c>
      <c r="H29" s="13" t="n">
        <f aca="false">E29-B29</f>
        <v>-58</v>
      </c>
      <c r="I29" s="13"/>
    </row>
    <row r="30" s="2" customFormat="true" ht="21" hidden="false" customHeight="true" outlineLevel="0" collapsed="false">
      <c r="A30" s="10" t="s">
        <v>38</v>
      </c>
      <c r="B30" s="10" t="n">
        <f aca="false">SUM(B5:B29)</f>
        <v>249558</v>
      </c>
      <c r="C30" s="10" t="n">
        <f aca="false">SUM(C5:C29)</f>
        <v>151155</v>
      </c>
      <c r="D30" s="10" t="n">
        <f aca="false">SUM(D5:D29)</f>
        <v>287524</v>
      </c>
      <c r="E30" s="15" t="n">
        <f aca="false">SUM(E5:E29)</f>
        <v>284617</v>
      </c>
      <c r="F30" s="10" t="n">
        <f aca="false">E30/D30</f>
        <v>0.98988953965582</v>
      </c>
      <c r="G30" s="15" t="n">
        <f aca="false">E30/B30-1</f>
        <v>0.140484376377435</v>
      </c>
      <c r="H30" s="10" t="n">
        <f aca="false">E30-B30</f>
        <v>35059</v>
      </c>
      <c r="I30" s="10"/>
    </row>
  </sheetData>
  <mergeCells count="7">
    <mergeCell ref="A1:I1"/>
    <mergeCell ref="H2:I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432638888888889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7-05T01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E2308C1F704501BF404BA6D4219CA8</vt:lpwstr>
  </property>
  <property fmtid="{D5CDD505-2E9C-101B-9397-08002B2CF9AE}" pid="3" name="KSOProductBuildVer">
    <vt:lpwstr>2052-11.1.0.10938</vt:lpwstr>
  </property>
</Properties>
</file>